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39793695905</v>
      </c>
      <c r="E10" s="9" t="n">
        <f aca="false">E11+E14+E18+E29+E32+E40</f>
        <v>13253589104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4071947252</v>
      </c>
      <c r="E11" s="10" t="n">
        <f aca="false">E12+E13</f>
        <v>11162222442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1071947252</v>
      </c>
      <c r="E12" s="12" t="n">
        <v>11162222442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000000000</v>
      </c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97042000000</v>
      </c>
      <c r="E14" s="10" t="n">
        <f aca="false">E15+E16+E17</f>
        <v>93063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97042000000</v>
      </c>
      <c r="E17" s="12" t="n">
        <v>93063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5282261599</v>
      </c>
      <c r="E18" s="10" t="n">
        <f aca="false">E19+E22+E23+E24+E25+E26+E27+E28</f>
        <v>1683754040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0921553067</v>
      </c>
      <c r="E19" s="12" t="n">
        <v>884294064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746173000</v>
      </c>
      <c r="E22" s="12" t="n">
        <v>282537900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694882708</v>
      </c>
      <c r="E26" s="12" t="n">
        <v>524956793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80347176</v>
      </c>
      <c r="E27" s="12" t="n">
        <v>-8034717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3052929096</v>
      </c>
      <c r="E29" s="10" t="n">
        <f aca="false">E30+E31</f>
        <v>10754497287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3052929096</v>
      </c>
      <c r="E30" s="12" t="n">
        <v>10754497287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44557958</v>
      </c>
      <c r="E32" s="10" t="n">
        <f aca="false">E33+E36+E37+E38+E39</f>
        <v>71863091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44557958</v>
      </c>
      <c r="E33" s="12" t="n">
        <v>89507300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629123615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56781465476</v>
      </c>
      <c r="E43" s="10" t="n">
        <f aca="false">E44+E54+E64+E67+E70+E76</f>
        <v>26307313732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40171385950</v>
      </c>
      <c r="E54" s="10" t="n">
        <f aca="false">E55+E58+E61</f>
        <v>243554850802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40129313376</v>
      </c>
      <c r="E55" s="10" t="n">
        <f aca="false">E56+E57</f>
        <v>24348765322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65669543377</v>
      </c>
      <c r="E56" s="12" t="n">
        <v>45783771260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25540230001</v>
      </c>
      <c r="E57" s="12" t="n">
        <v>-21435005937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2072574</v>
      </c>
      <c r="E61" s="10" t="n">
        <f aca="false">E62+E63</f>
        <v>67197574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56474100</v>
      </c>
      <c r="E62" s="12" t="n">
        <v>2564741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14401526</v>
      </c>
      <c r="E63" s="12" t="n">
        <v>-189276526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737485916</v>
      </c>
      <c r="E67" s="10" t="n">
        <f aca="false">E68+E69</f>
        <v>2676406947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737485916</v>
      </c>
      <c r="E69" s="12" t="n">
        <v>2676406947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7606754818</v>
      </c>
      <c r="E70" s="10" t="n">
        <f aca="false">E71+E72+E73+E74+E75</f>
        <v>10150754818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7306754818</v>
      </c>
      <c r="E72" s="12" t="n">
        <v>7306754818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00000000</v>
      </c>
      <c r="E73" s="12" t="n">
        <v>3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 t="n">
        <v>254400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6265838792</v>
      </c>
      <c r="E76" s="10" t="n">
        <f aca="false">E77+E78+E79+E80</f>
        <v>669112475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6265838792</v>
      </c>
      <c r="E77" s="12" t="n">
        <v>669112475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96575161381</v>
      </c>
      <c r="E81" s="10" t="n">
        <f aca="false">E10+E43</f>
        <v>39560902836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91202428976</v>
      </c>
      <c r="E83" s="10" t="n">
        <f aca="false">E84+E106</f>
        <v>10313708270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9504404029</v>
      </c>
      <c r="E84" s="10" t="n">
        <f aca="false">E85+E88+E89+E90+E91+E92+E93+E94+E95+E97+E98+E99+E100+E101+E102</f>
        <v>33738482753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397159740</v>
      </c>
      <c r="E85" s="12" t="n">
        <v>443921941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57924001</v>
      </c>
      <c r="E88" s="12" t="n">
        <v>5419926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015545082</v>
      </c>
      <c r="E89" s="12" t="n">
        <v>114860150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5863173629</v>
      </c>
      <c r="E90" s="12" t="n">
        <v>1052542635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328021605</v>
      </c>
      <c r="E91" s="12" t="n">
        <v>394505902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529027551</v>
      </c>
      <c r="E95" s="12" t="n">
        <v>4198397931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998040000</v>
      </c>
      <c r="E97" s="12" t="n">
        <v>565178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3100110518</v>
      </c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5715401903</v>
      </c>
      <c r="E99" s="12" t="n">
        <v>7326352388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1698024947</v>
      </c>
      <c r="E106" s="10" t="n">
        <f aca="false">SUM(E107:E119)</f>
        <v>69398599948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 t="n">
        <v>2985533000</v>
      </c>
      <c r="E107" s="12" t="n">
        <v>2985533000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55384496636</v>
      </c>
      <c r="E114" s="12" t="n">
        <v>55384496636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 t="n">
        <v>36745558</v>
      </c>
      <c r="E117" s="12" t="n">
        <v>36745558</v>
      </c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3291249753</v>
      </c>
      <c r="E119" s="12" t="n">
        <v>10991824754</v>
      </c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05372732405</v>
      </c>
      <c r="E120" s="10" t="n">
        <f aca="false">E121</f>
        <v>292471945668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05372732405</v>
      </c>
      <c r="E121" s="10" t="n">
        <f aca="false">E122+E125+E126+E127+E128+E129+E130+E131+E132+E133+E134+E137+E138</f>
        <v>292471945668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89000000000</v>
      </c>
      <c r="E122" s="10" t="n">
        <f aca="false">E123+E124</f>
        <v>289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89000000000</v>
      </c>
      <c r="E123" s="12" t="n">
        <v>289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71365878</v>
      </c>
      <c r="E131" s="12" t="n">
        <v>371365878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5326687358</v>
      </c>
      <c r="E134" s="10" t="n">
        <f aca="false">E135+E136</f>
        <v>253194182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531941821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2794745537</v>
      </c>
      <c r="E136" s="12" t="n">
        <v>2531941821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674679169</v>
      </c>
      <c r="E138" s="12" t="n">
        <v>568637969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396575161381</v>
      </c>
      <c r="E139" s="10" t="n">
        <f aca="false">E83+E120</f>
        <v>39560902836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1T02:34:01Z</dcterms:modified>
  <cp:revision>0</cp:revision>
  <dc:subject/>
  <dc:title/>
</cp:coreProperties>
</file>