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0729918491</v>
      </c>
      <c r="E9" s="10" t="n">
        <v>7962850763</v>
      </c>
      <c r="F9" s="10" t="n">
        <v>56187547677</v>
      </c>
      <c r="G9" s="10" t="n">
        <v>7962850763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0729918491</v>
      </c>
      <c r="E11" s="12" t="n">
        <f aca="false">E9-E10</f>
        <v>7962850763</v>
      </c>
      <c r="F11" s="12" t="n">
        <f aca="false">F9-F10</f>
        <v>56187547677</v>
      </c>
      <c r="G11" s="12" t="n">
        <f aca="false">G9-G10</f>
        <v>7962850763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2731990064</v>
      </c>
      <c r="E12" s="10" t="n">
        <v>3853412051</v>
      </c>
      <c r="F12" s="10" t="n">
        <v>25126966098</v>
      </c>
      <c r="G12" s="10" t="n">
        <v>3853412051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7997928427</v>
      </c>
      <c r="E13" s="12" t="n">
        <f aca="false">E11-E12</f>
        <v>4109438712</v>
      </c>
      <c r="F13" s="12" t="n">
        <f aca="false">F11-F12</f>
        <v>31060581579</v>
      </c>
      <c r="G13" s="12" t="n">
        <f aca="false">G11-G12</f>
        <v>4109438712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59804311</v>
      </c>
      <c r="E14" s="10" t="n">
        <v>52188412</v>
      </c>
      <c r="F14" s="10" t="n">
        <v>679351827</v>
      </c>
      <c r="G14" s="10" t="n">
        <v>52188412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/>
      <c r="F15" s="10" t="n">
        <v>48423765</v>
      </c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 t="n">
        <v>48423765</v>
      </c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9009120140</v>
      </c>
      <c r="E18" s="10" t="n">
        <v>2589632651</v>
      </c>
      <c r="F18" s="10" t="n">
        <v>17365305671</v>
      </c>
      <c r="G18" s="10" t="n">
        <v>2589632651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587489611</v>
      </c>
      <c r="E19" s="10" t="n">
        <v>860432276</v>
      </c>
      <c r="F19" s="10" t="n">
        <v>6984761928</v>
      </c>
      <c r="G19" s="10" t="n">
        <v>860432276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761122987</v>
      </c>
      <c r="E20" s="12" t="n">
        <f aca="false">E13+E14-E15+E17-E18-E19</f>
        <v>711562197</v>
      </c>
      <c r="F20" s="12" t="n">
        <f aca="false">F13+F14-F15+F17-F18-F19</f>
        <v>7341442042</v>
      </c>
      <c r="G20" s="12" t="n">
        <f aca="false">G13+G14-G15+G17-G18-G19</f>
        <v>711562197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74806048</v>
      </c>
      <c r="E21" s="10" t="n">
        <v>186608467</v>
      </c>
      <c r="F21" s="10" t="n">
        <v>8070848616</v>
      </c>
      <c r="G21" s="10" t="n">
        <v>186608467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15896954</v>
      </c>
      <c r="E22" s="10" t="n">
        <v>28884596</v>
      </c>
      <c r="F22" s="10" t="n">
        <v>188607344</v>
      </c>
      <c r="G22" s="10" t="n">
        <v>28884596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58909094</v>
      </c>
      <c r="E23" s="12" t="n">
        <f aca="false">E21-E22</f>
        <v>157723871</v>
      </c>
      <c r="F23" s="12" t="n">
        <f aca="false">F21-F22</f>
        <v>7882241272</v>
      </c>
      <c r="G23" s="12" t="n">
        <f aca="false">G21-G22</f>
        <v>157723871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820032081</v>
      </c>
      <c r="E24" s="12" t="n">
        <f aca="false">E20+E23</f>
        <v>869286068</v>
      </c>
      <c r="F24" s="12" t="n">
        <f aca="false">F20+F23</f>
        <v>15223683314</v>
      </c>
      <c r="G24" s="12" t="n">
        <f aca="false">G20+G23</f>
        <v>86928606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654069220</v>
      </c>
      <c r="E25" s="10" t="n">
        <v>173857214</v>
      </c>
      <c r="F25" s="10" t="n">
        <v>2428937777</v>
      </c>
      <c r="G25" s="10" t="n">
        <v>173857214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5165962861</v>
      </c>
      <c r="E27" s="12" t="n">
        <f aca="false">E24-E25-E26</f>
        <v>695428854</v>
      </c>
      <c r="F27" s="12" t="n">
        <f aca="false">F24-F25-F26</f>
        <v>12794745537</v>
      </c>
      <c r="G27" s="12" t="n">
        <f aca="false">G24-G25-G26</f>
        <v>695428854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1T02:39:21Z</dcterms:modified>
  <cp:revision>0</cp:revision>
  <dc:subject/>
  <dc:title/>
</cp:coreProperties>
</file>